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  <definedName function="false" hidden="false" localSheetId="0" name="_xlnm.Print_Titles" vbProcedure="false">Лист1!$3:$3</definedName>
    <definedName function="false" hidden="true" localSheetId="0" name="_xlnm._FilterDatabase" vbProcedure="false">Лист1!$A$3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Приложение № 24 к заключению</t>
  </si>
  <si>
    <t xml:space="preserve">Финансирование долгосрочных целевых программ</t>
  </si>
  <si>
    <t xml:space="preserve">№ п/п</t>
  </si>
  <si>
    <t xml:space="preserve">Наименование</t>
  </si>
  <si>
    <t xml:space="preserve">Целевая статья</t>
  </si>
  <si>
    <t xml:space="preserve">Утверждено Законом об областном бюджете в первоначальной редакции</t>
  </si>
  <si>
    <t xml:space="preserve">Утверждено Законом об областном бюджете в окончательной редакции</t>
  </si>
  <si>
    <t xml:space="preserve">Отклонение (гр.5-гр.4)</t>
  </si>
  <si>
    <t xml:space="preserve">% (гр.5/гр.4)</t>
  </si>
  <si>
    <t xml:space="preserve">Исполнено</t>
  </si>
  <si>
    <t xml:space="preserve">Исполнено к первоначальной редакции Закона об областном бюджете</t>
  </si>
  <si>
    <t xml:space="preserve">Исполнено к окончательной редакции Закона об областном бюджете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Долгосрочная целевая программа "SOS" на 2008-2010 годы</t>
  </si>
  <si>
    <t xml:space="preserve">522 12 00</t>
  </si>
  <si>
    <t xml:space="preserve">Долгосрочная целевая программа "Развитие образования Мурманской области на 2006-2010 годы"</t>
  </si>
  <si>
    <t xml:space="preserve">522 15 00</t>
  </si>
  <si>
    <t xml:space="preserve">Долгосрочная целевая программа "Комплексная безопасность учреждений системы образования" на 2007-2010 годы</t>
  </si>
  <si>
    <t xml:space="preserve">522 16 00</t>
  </si>
  <si>
    <t xml:space="preserve">Долгосрочная целевая программа "Дети Кольского Заполярья" на 2007-2010 годы</t>
  </si>
  <si>
    <t xml:space="preserve">522 17 00</t>
  </si>
  <si>
    <t xml:space="preserve">Долгосрочная целевая программа "Создание системы кадастра недвижимости в Мурманской области (2008-2011годы)"</t>
  </si>
  <si>
    <t xml:space="preserve">522 23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t xml:space="preserve">522 27 00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Долгосрочная целевая программа "Оздоровление северян" на 2008-2010 годы</t>
  </si>
  <si>
    <t xml:space="preserve">522 36 00</t>
  </si>
  <si>
    <t xml:space="preserve">Долгосрочная целевая программа "Развитие туризма в Мурманской области на 2009-2011 годы"</t>
  </si>
  <si>
    <t xml:space="preserve">522 40 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t xml:space="preserve">522 41 00</t>
  </si>
  <si>
    <t xml:space="preserve">Долгосрочная целевая программа "Молодежь Мурмана" на 2008-2010 годы</t>
  </si>
  <si>
    <t xml:space="preserve">522 50 00</t>
  </si>
  <si>
    <t xml:space="preserve">Долгосрочная целевая программа "Поддержка семьи в Мурманской области" на 2009-2011 годы</t>
  </si>
  <si>
    <t xml:space="preserve">522 55 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3 годы</t>
  </si>
  <si>
    <t xml:space="preserve">522 56 00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Долгосрочная целевая программа "Профилактика правонарушений в Мурманской области" на 2009-2011 годы</t>
  </si>
  <si>
    <t xml:space="preserve">522 59 00</t>
  </si>
  <si>
    <t xml:space="preserve">Долгосрочная целевая программа "Проведение административной реформы в Мурманской области" на 2009-2011 годы</t>
  </si>
  <si>
    <t xml:space="preserve">522 60 00</t>
  </si>
  <si>
    <t xml:space="preserve">Долгосроч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Долгосрочная целевая программа "Обеспечение жильем молодых семей Мурманской области" на 2009-2011 годы</t>
  </si>
  <si>
    <t xml:space="preserve">522 62 00</t>
  </si>
  <si>
    <t xml:space="preserve">Долгосрочная целевая программа "Социальная поддержка инвалидов" на 2010-2012 годы</t>
  </si>
  <si>
    <t xml:space="preserve">522 67 00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Долгосрочная целевая программа "Старшее поколение" на 2008-2010 годы</t>
  </si>
  <si>
    <t xml:space="preserve">522 75 00</t>
  </si>
  <si>
    <t xml:space="preserve">Долгосрочная целевая программа "Преодоление бедности в Мурманской области" на 2007-2010 годы</t>
  </si>
  <si>
    <t xml:space="preserve">522 78 00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Долгосрочная целевая программа "Отходы" на 2009-2013 годы</t>
  </si>
  <si>
    <t xml:space="preserve">522 90 00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Долгосрочная целевая программа "Оказание помощи лицам, отбывшим наказание в виде лишения свободы, и содействие их социальной реабилитации в Мурманской области" на 2010-2012 годы</t>
  </si>
  <si>
    <t xml:space="preserve">522 92 00</t>
  </si>
  <si>
    <t xml:space="preserve">Адресная программа Мурманской  области по переселению граждан из аварийного жилищного фонда на 2010 - 2011 годы</t>
  </si>
  <si>
    <t xml:space="preserve">522 93 00</t>
  </si>
  <si>
    <t xml:space="preserve">-</t>
  </si>
  <si>
    <t xml:space="preserve">Долгосрочная целевая программа "Патриотическое воспитание граждан Мурманской  области" на 2010 - 2012 годы</t>
  </si>
  <si>
    <t xml:space="preserve">522 94 00</t>
  </si>
  <si>
    <t xml:space="preserve">Долгосрочная целевая программа "Оказание содействия добровольному переселению в Мурманскую область соотечественников проживающих за рубежом" на 2010 - 2012 годы</t>
  </si>
  <si>
    <t xml:space="preserve">522 95 00</t>
  </si>
  <si>
    <t xml:space="preserve">ИТОГО:</t>
  </si>
  <si>
    <t xml:space="preserve">посл</t>
  </si>
  <si>
    <t xml:space="preserve">постановл</t>
  </si>
  <si>
    <t xml:space="preserve">481-ПП</t>
  </si>
  <si>
    <t xml:space="preserve">274-ПП</t>
  </si>
  <si>
    <t xml:space="preserve">№ 573-ПП</t>
  </si>
  <si>
    <t xml:space="preserve">39-ПП</t>
  </si>
  <si>
    <t xml:space="preserve">Исполнение расходов на ДЦП</t>
  </si>
  <si>
    <t xml:space="preserve">Общие расходы областного бюджета</t>
  </si>
  <si>
    <t xml:space="preserve">2009 год</t>
  </si>
  <si>
    <t xml:space="preserve">2010 год</t>
  </si>
  <si>
    <t xml:space="preserve">Количество ДЦП</t>
  </si>
  <si>
    <t xml:space="preserve">Доля расходов на ДЦП в общем объеме расходов</t>
  </si>
  <si>
    <t xml:space="preserve">Количество ДЦП 2010 года к ДЦП 2009 года</t>
  </si>
  <si>
    <t xml:space="preserve">Объем финансирования ДЦП 2010 года к объему финансирования ДЦП 2009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0.0%"/>
    <numFmt numFmtId="170" formatCode="[$-409]m/d/yyyy"/>
    <numFmt numFmtId="171" formatCode="#,##0.0_р_."/>
    <numFmt numFmtId="172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Количество ДЦ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930188547"/>
          <c:y val="0.140822784810127"/>
          <c:w val="0.944347094694049"/>
          <c:h val="0.835349962769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5</c:f>
              <c:strCache>
                <c:ptCount val="1"/>
                <c:pt idx="0">
                  <c:v>Количество ДЦ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4:$C$14</c:f>
              <c:strCache>
                <c:ptCount val="2"/>
                <c:pt idx="0">
                  <c:v>2009 год</c:v>
                </c:pt>
                <c:pt idx="1">
                  <c:v>2010 год</c:v>
                </c:pt>
              </c:strCache>
            </c:strRef>
          </c:cat>
          <c:val>
            <c:numRef>
              <c:f>Лист3!$B$15:$C$15</c:f>
              <c:numCache>
                <c:formatCode>General</c:formatCode>
                <c:ptCount val="2"/>
                <c:pt idx="0">
                  <c:v>29</c:v>
                </c:pt>
                <c:pt idx="1">
                  <c:v>32</c:v>
                </c:pt>
              </c:numCache>
            </c:numRef>
          </c:val>
        </c:ser>
        <c:gapWidth val="150"/>
        <c:overlap val="0"/>
        <c:axId val="37918122"/>
        <c:axId val="85259612"/>
      </c:barChart>
      <c:catAx>
        <c:axId val="379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9612"/>
        <c:crossesAt val="0"/>
        <c:auto val="1"/>
        <c:lblAlgn val="ctr"/>
        <c:lblOffset val="100"/>
        <c:noMultiLvlLbl val="0"/>
      </c:catAx>
      <c:valAx>
        <c:axId val="852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расходов на ДЦП в общем объеме расходов</a:t>
            </a:r>
          </a:p>
        </c:rich>
      </c:tx>
      <c:layout>
        <c:manualLayout>
          <c:xMode val="edge"/>
          <c:yMode val="edge"/>
          <c:x val="0.18539952586808"/>
          <c:y val="0.0408290896095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3226886069"/>
          <c:y val="0.137675332797284"/>
          <c:w val="0.944428949937247"/>
          <c:h val="0.839185205038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3</c:f>
              <c:strCache>
                <c:ptCount val="1"/>
                <c:pt idx="0">
                  <c:v>Доля расходов на ДЦП в общем объеме рас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:$C$22</c:f>
              <c:strCache>
                <c:ptCount val="2"/>
                <c:pt idx="0">
                  <c:v>2009 год</c:v>
                </c:pt>
                <c:pt idx="1">
                  <c:v>2010 год</c:v>
                </c:pt>
              </c:strCache>
            </c:strRef>
          </c:cat>
          <c:val>
            <c:numRef>
              <c:f>Лист3!$B$23:$C$23</c:f>
              <c:numCache>
                <c:formatCode>General</c:formatCode>
                <c:ptCount val="2"/>
                <c:pt idx="0">
                  <c:v>6.8</c:v>
                </c:pt>
                <c:pt idx="1">
                  <c:v>6.1</c:v>
                </c:pt>
              </c:numCache>
            </c:numRef>
          </c:val>
        </c:ser>
        <c:gapWidth val="150"/>
        <c:overlap val="0"/>
        <c:axId val="44322952"/>
        <c:axId val="96560388"/>
      </c:barChart>
      <c:catAx>
        <c:axId val="443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0388"/>
        <c:crossesAt val="0"/>
        <c:auto val="1"/>
        <c:lblAlgn val="ctr"/>
        <c:lblOffset val="100"/>
        <c:noMultiLvlLbl val="0"/>
      </c:catAx>
      <c:valAx>
        <c:axId val="965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623471882641"/>
          <c:y val="0.0452961672473868"/>
          <c:w val="0.953661660263127"/>
          <c:h val="0.931832395247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L$35:$L$36</c:f>
              <c:strCache>
                <c:ptCount val="2"/>
                <c:pt idx="0">
                  <c:v>Количество ДЦП 2010 года к ДЦП 2009 года</c:v>
                </c:pt>
                <c:pt idx="1">
                  <c:v>Объем финансирования ДЦП 2010 года к объему финансирования ДЦП 2009 года</c:v>
                </c:pt>
              </c:strCache>
            </c:strRef>
          </c:cat>
          <c:val>
            <c:numRef>
              <c:f>Лист3!$M$35:$M$36</c:f>
              <c:numCache>
                <c:formatCode>General</c:formatCode>
                <c:ptCount val="2"/>
                <c:pt idx="0">
                  <c:v>0.103</c:v>
                </c:pt>
                <c:pt idx="1">
                  <c:v>-0.103</c:v>
                </c:pt>
              </c:numCache>
            </c:numRef>
          </c:val>
        </c:ser>
        <c:gapWidth val="150"/>
        <c:overlap val="0"/>
        <c:axId val="74929459"/>
        <c:axId val="25724308"/>
      </c:barChart>
      <c:catAx>
        <c:axId val="749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4308"/>
        <c:crossesAt val="0"/>
        <c:auto val="1"/>
        <c:lblAlgn val="ctr"/>
        <c:lblOffset val="100"/>
        <c:noMultiLvlLbl val="0"/>
      </c:catAx>
      <c:valAx>
        <c:axId val="257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9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640</xdr:colOff>
      <xdr:row>3</xdr:row>
      <xdr:rowOff>171360</xdr:rowOff>
    </xdr:from>
    <xdr:to>
      <xdr:col>12</xdr:col>
      <xdr:colOff>57888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4703400" y="657000"/>
        <a:ext cx="51357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6</xdr:row>
      <xdr:rowOff>152640</xdr:rowOff>
    </xdr:from>
    <xdr:to>
      <xdr:col>6</xdr:col>
      <xdr:colOff>349560</xdr:colOff>
      <xdr:row>51</xdr:row>
      <xdr:rowOff>133560</xdr:rowOff>
    </xdr:to>
    <xdr:graphicFrame>
      <xdr:nvGraphicFramePr>
        <xdr:cNvPr id="1" name="Chart 2"/>
        <xdr:cNvGraphicFramePr/>
      </xdr:nvGraphicFramePr>
      <xdr:xfrm>
        <a:off x="618120" y="4667400"/>
        <a:ext cx="5162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36</xdr:row>
      <xdr:rowOff>114480</xdr:rowOff>
    </xdr:from>
    <xdr:to>
      <xdr:col>9</xdr:col>
      <xdr:colOff>80280</xdr:colOff>
      <xdr:row>61</xdr:row>
      <xdr:rowOff>95400</xdr:rowOff>
    </xdr:to>
    <xdr:graphicFrame>
      <xdr:nvGraphicFramePr>
        <xdr:cNvPr id="2" name="Chart 3"/>
        <xdr:cNvGraphicFramePr/>
      </xdr:nvGraphicFramePr>
      <xdr:xfrm>
        <a:off x="1242360" y="6248520"/>
        <a:ext cx="618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99"/>
    <col collapsed="false" customWidth="true" hidden="false" outlineLevel="0" max="4" min="4" style="0" width="11.42"/>
    <col collapsed="false" customWidth="true" hidden="false" outlineLevel="0" max="6" min="5" style="0" width="10.71"/>
    <col collapsed="false" customWidth="true" hidden="false" outlineLevel="0" max="8" min="7" style="0" width="10.28"/>
    <col collapsed="false" customWidth="true" hidden="false" outlineLevel="0" max="9" min="9" style="0" width="11.56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6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57.75" hidden="false" customHeight="true" outlineLevel="0" collapsed="false">
      <c r="A5" s="7" t="n">
        <v>1</v>
      </c>
      <c r="B5" s="8" t="s">
        <v>12</v>
      </c>
      <c r="C5" s="9" t="s">
        <v>13</v>
      </c>
      <c r="D5" s="10" t="n">
        <v>196859.9</v>
      </c>
      <c r="E5" s="10" t="n">
        <v>177506.7</v>
      </c>
      <c r="F5" s="10" t="n">
        <f aca="false">E5-D5</f>
        <v>-19353.2</v>
      </c>
      <c r="G5" s="11" t="n">
        <f aca="false">E5/D5</f>
        <v>0.901690491562782</v>
      </c>
      <c r="H5" s="12" t="n">
        <v>135337.8</v>
      </c>
      <c r="I5" s="11" t="n">
        <f aca="false">H5/D5</f>
        <v>0.68748282407946</v>
      </c>
      <c r="J5" s="11" t="n">
        <f aca="false">H5/E5</f>
        <v>0.762437699534722</v>
      </c>
    </row>
    <row r="6" customFormat="false" ht="12.75" hidden="false" customHeight="false" outlineLevel="0" collapsed="false">
      <c r="A6" s="7" t="n">
        <v>2</v>
      </c>
      <c r="B6" s="8" t="s">
        <v>14</v>
      </c>
      <c r="C6" s="7" t="s">
        <v>15</v>
      </c>
      <c r="D6" s="10" t="n">
        <v>2928.9</v>
      </c>
      <c r="E6" s="10" t="n">
        <v>2266.6</v>
      </c>
      <c r="F6" s="10" t="n">
        <f aca="false">E6-D6</f>
        <v>-662.3</v>
      </c>
      <c r="G6" s="11" t="n">
        <f aca="false">E6/D6</f>
        <v>0.773874150705043</v>
      </c>
      <c r="H6" s="10" t="n">
        <v>2223.2</v>
      </c>
      <c r="I6" s="11" t="n">
        <f aca="false">H6/D6</f>
        <v>0.759056301000376</v>
      </c>
      <c r="J6" s="11" t="n">
        <f aca="false">H6/E6</f>
        <v>0.980852378011118</v>
      </c>
    </row>
    <row r="7" customFormat="false" ht="25.5" hidden="false" customHeight="false" outlineLevel="0" collapsed="false">
      <c r="A7" s="7" t="n">
        <v>3</v>
      </c>
      <c r="B7" s="8" t="s">
        <v>16</v>
      </c>
      <c r="C7" s="7" t="s">
        <v>17</v>
      </c>
      <c r="D7" s="10" t="n">
        <v>276360.8</v>
      </c>
      <c r="E7" s="10" t="n">
        <v>272180.7</v>
      </c>
      <c r="F7" s="10" t="n">
        <f aca="false">E7-D7</f>
        <v>-4180.09999999998</v>
      </c>
      <c r="G7" s="11" t="n">
        <f aca="false">E7/D7</f>
        <v>0.984874482922325</v>
      </c>
      <c r="H7" s="10" t="n">
        <v>257441.9</v>
      </c>
      <c r="I7" s="11" t="n">
        <f aca="false">H7/D7</f>
        <v>0.931542751359817</v>
      </c>
      <c r="J7" s="11" t="n">
        <f aca="false">H7/E7</f>
        <v>0.945849209734562</v>
      </c>
    </row>
    <row r="8" customFormat="false" ht="25.5" hidden="false" customHeight="false" outlineLevel="0" collapsed="false">
      <c r="A8" s="7" t="n">
        <v>4</v>
      </c>
      <c r="B8" s="8" t="s">
        <v>18</v>
      </c>
      <c r="C8" s="7" t="s">
        <v>19</v>
      </c>
      <c r="D8" s="12" t="n">
        <v>26685</v>
      </c>
      <c r="E8" s="12" t="n">
        <v>22258.5</v>
      </c>
      <c r="F8" s="10" t="n">
        <f aca="false">E8-D8</f>
        <v>-4426.5</v>
      </c>
      <c r="G8" s="11" t="n">
        <f aca="false">E8/D8</f>
        <v>0.834120292299044</v>
      </c>
      <c r="H8" s="12" t="n">
        <v>21536.3</v>
      </c>
      <c r="I8" s="11" t="n">
        <f aca="false">H8/D8</f>
        <v>0.807056398725876</v>
      </c>
      <c r="J8" s="11" t="n">
        <f aca="false">H8/E8</f>
        <v>0.967553968147</v>
      </c>
    </row>
    <row r="9" customFormat="false" ht="25.5" hidden="false" customHeight="false" outlineLevel="0" collapsed="false">
      <c r="A9" s="7" t="n">
        <v>5</v>
      </c>
      <c r="B9" s="8" t="s">
        <v>20</v>
      </c>
      <c r="C9" s="7" t="s">
        <v>21</v>
      </c>
      <c r="D9" s="12" t="n">
        <v>120210</v>
      </c>
      <c r="E9" s="12" t="n">
        <v>629895.2</v>
      </c>
      <c r="F9" s="10" t="n">
        <f aca="false">E9-D9</f>
        <v>509685.2</v>
      </c>
      <c r="G9" s="11" t="n">
        <f aca="false">E9/D9</f>
        <v>5.23995674236752</v>
      </c>
      <c r="H9" s="12" t="n">
        <v>445968.4</v>
      </c>
      <c r="I9" s="11" t="n">
        <f aca="false">H9/D9</f>
        <v>3.7099109891024</v>
      </c>
      <c r="J9" s="11" t="n">
        <f aca="false">H9/E9</f>
        <v>0.708004125130657</v>
      </c>
    </row>
    <row r="10" customFormat="false" ht="25.5" hidden="false" customHeight="false" outlineLevel="0" collapsed="false">
      <c r="A10" s="7" t="n">
        <v>6</v>
      </c>
      <c r="B10" s="8" t="s">
        <v>22</v>
      </c>
      <c r="C10" s="9" t="s">
        <v>23</v>
      </c>
      <c r="D10" s="10" t="n">
        <v>33721</v>
      </c>
      <c r="E10" s="10" t="n">
        <v>14413</v>
      </c>
      <c r="F10" s="10" t="n">
        <f aca="false">E10-D10</f>
        <v>-19308</v>
      </c>
      <c r="G10" s="11" t="n">
        <f aca="false">E10/D10</f>
        <v>0.427419115684588</v>
      </c>
      <c r="H10" s="12" t="n">
        <v>5243.7</v>
      </c>
      <c r="I10" s="11" t="n">
        <f aca="false">H10/D10</f>
        <v>0.155502505856884</v>
      </c>
      <c r="J10" s="11" t="n">
        <f aca="false">H10/E10</f>
        <v>0.363817387081107</v>
      </c>
    </row>
    <row r="11" customFormat="false" ht="25.5" hidden="false" customHeight="false" outlineLevel="0" collapsed="false">
      <c r="A11" s="7" t="n">
        <v>7</v>
      </c>
      <c r="B11" s="8" t="s">
        <v>24</v>
      </c>
      <c r="C11" s="7" t="s">
        <v>25</v>
      </c>
      <c r="D11" s="12" t="n">
        <v>5331</v>
      </c>
      <c r="E11" s="12" t="n">
        <v>6111</v>
      </c>
      <c r="F11" s="10" t="n">
        <f aca="false">E11-D11</f>
        <v>780</v>
      </c>
      <c r="G11" s="11" t="n">
        <f aca="false">E11/D11</f>
        <v>1.14631401238042</v>
      </c>
      <c r="H11" s="12" t="n">
        <v>5995.4</v>
      </c>
      <c r="I11" s="11" t="n">
        <f aca="false">H11/D11</f>
        <v>1.12462952541737</v>
      </c>
      <c r="J11" s="11" t="n">
        <f aca="false">H11/E11</f>
        <v>0.981083292423499</v>
      </c>
    </row>
    <row r="12" customFormat="false" ht="25.5" hidden="false" customHeight="false" outlineLevel="0" collapsed="false">
      <c r="A12" s="7" t="n">
        <v>8</v>
      </c>
      <c r="B12" s="8" t="s">
        <v>26</v>
      </c>
      <c r="C12" s="7" t="s">
        <v>27</v>
      </c>
      <c r="D12" s="12" t="n">
        <v>32750</v>
      </c>
      <c r="E12" s="12" t="n">
        <v>30980</v>
      </c>
      <c r="F12" s="10" t="n">
        <f aca="false">E12-D12</f>
        <v>-1770</v>
      </c>
      <c r="G12" s="11" t="n">
        <f aca="false">E12/D12</f>
        <v>0.945954198473282</v>
      </c>
      <c r="H12" s="12" t="n">
        <v>28308.7</v>
      </c>
      <c r="I12" s="11" t="n">
        <f aca="false">H12/D12</f>
        <v>0.864387786259542</v>
      </c>
      <c r="J12" s="11" t="n">
        <f aca="false">H12/E12</f>
        <v>0.913773402194965</v>
      </c>
    </row>
    <row r="13" customFormat="false" ht="38.25" hidden="false" customHeight="false" outlineLevel="0" collapsed="false">
      <c r="A13" s="7" t="n">
        <v>9</v>
      </c>
      <c r="B13" s="8" t="s">
        <v>28</v>
      </c>
      <c r="C13" s="7" t="s">
        <v>29</v>
      </c>
      <c r="D13" s="12" t="n">
        <v>75100</v>
      </c>
      <c r="E13" s="12" t="n">
        <v>49824.9</v>
      </c>
      <c r="F13" s="10" t="n">
        <f aca="false">E13-D13</f>
        <v>-25275.1</v>
      </c>
      <c r="G13" s="11" t="n">
        <f aca="false">E13/D13</f>
        <v>0.663447403462051</v>
      </c>
      <c r="H13" s="12" t="n">
        <v>31147</v>
      </c>
      <c r="I13" s="11" t="n">
        <f aca="false">H13/D13</f>
        <v>0.41474034620506</v>
      </c>
      <c r="J13" s="11" t="n">
        <f aca="false">H13/E13</f>
        <v>0.62512920246704</v>
      </c>
    </row>
    <row r="14" customFormat="false" ht="25.5" hidden="false" customHeight="false" outlineLevel="0" collapsed="false">
      <c r="A14" s="7" t="n">
        <v>10</v>
      </c>
      <c r="B14" s="8" t="s">
        <v>30</v>
      </c>
      <c r="C14" s="7" t="s">
        <v>31</v>
      </c>
      <c r="D14" s="12" t="n">
        <v>88497</v>
      </c>
      <c r="E14" s="12" t="n">
        <v>143497</v>
      </c>
      <c r="F14" s="10" t="n">
        <f aca="false">E14-D14</f>
        <v>55000</v>
      </c>
      <c r="G14" s="11" t="n">
        <f aca="false">E14/D14</f>
        <v>1.6214899940111</v>
      </c>
      <c r="H14" s="12" t="n">
        <v>143497</v>
      </c>
      <c r="I14" s="11" t="n">
        <f aca="false">H14/D14</f>
        <v>1.6214899940111</v>
      </c>
      <c r="J14" s="11" t="n">
        <f aca="false">H14/E14</f>
        <v>1</v>
      </c>
    </row>
    <row r="15" customFormat="false" ht="25.5" hidden="false" customHeight="false" outlineLevel="0" collapsed="false">
      <c r="A15" s="7" t="n">
        <v>11</v>
      </c>
      <c r="B15" s="8" t="s">
        <v>32</v>
      </c>
      <c r="C15" s="7" t="s">
        <v>33</v>
      </c>
      <c r="D15" s="12" t="n">
        <v>14020</v>
      </c>
      <c r="E15" s="12" t="n">
        <v>7235</v>
      </c>
      <c r="F15" s="10" t="n">
        <f aca="false">E15-D15</f>
        <v>-6785</v>
      </c>
      <c r="G15" s="11" t="n">
        <f aca="false">E15/D15</f>
        <v>0.5160485021398</v>
      </c>
      <c r="H15" s="12" t="n">
        <v>3545.9</v>
      </c>
      <c r="I15" s="11" t="n">
        <f aca="false">H15/D15</f>
        <v>0.252917261055635</v>
      </c>
      <c r="J15" s="11" t="n">
        <f aca="false">H15/E15</f>
        <v>0.490103662750518</v>
      </c>
    </row>
    <row r="16" customFormat="false" ht="38.25" hidden="false" customHeight="false" outlineLevel="0" collapsed="false">
      <c r="A16" s="7" t="n">
        <v>12</v>
      </c>
      <c r="B16" s="8" t="s">
        <v>34</v>
      </c>
      <c r="C16" s="7" t="s">
        <v>35</v>
      </c>
      <c r="D16" s="12" t="n">
        <v>69880</v>
      </c>
      <c r="E16" s="12" t="n">
        <v>42706</v>
      </c>
      <c r="F16" s="10" t="n">
        <f aca="false">E16-D16</f>
        <v>-27174</v>
      </c>
      <c r="G16" s="11" t="n">
        <f aca="false">E16/D16</f>
        <v>0.61113337149399</v>
      </c>
      <c r="H16" s="12" t="n">
        <v>42563.7</v>
      </c>
      <c r="I16" s="11" t="n">
        <f aca="false">H16/D16</f>
        <v>0.609097023468804</v>
      </c>
      <c r="J16" s="11" t="n">
        <f aca="false">H16/E16</f>
        <v>0.996667915515384</v>
      </c>
    </row>
    <row r="17" customFormat="false" ht="25.5" hidden="false" customHeight="false" outlineLevel="0" collapsed="false">
      <c r="A17" s="7" t="n">
        <v>13</v>
      </c>
      <c r="B17" s="8" t="s">
        <v>36</v>
      </c>
      <c r="C17" s="7" t="s">
        <v>37</v>
      </c>
      <c r="D17" s="12" t="n">
        <v>7920.1</v>
      </c>
      <c r="E17" s="12" t="n">
        <v>5876.8</v>
      </c>
      <c r="F17" s="10" t="n">
        <f aca="false">E17-D17</f>
        <v>-2043.3</v>
      </c>
      <c r="G17" s="11" t="n">
        <f aca="false">E17/D17</f>
        <v>0.742010833196551</v>
      </c>
      <c r="H17" s="12" t="n">
        <v>5687.6</v>
      </c>
      <c r="I17" s="11" t="n">
        <f aca="false">H17/D17</f>
        <v>0.718122245931238</v>
      </c>
      <c r="J17" s="11" t="n">
        <f aca="false">H17/E17</f>
        <v>0.967805608494419</v>
      </c>
    </row>
    <row r="18" customFormat="false" ht="25.5" hidden="false" customHeight="false" outlineLevel="0" collapsed="false">
      <c r="A18" s="7" t="n">
        <v>14</v>
      </c>
      <c r="B18" s="8" t="s">
        <v>38</v>
      </c>
      <c r="C18" s="7" t="s">
        <v>39</v>
      </c>
      <c r="D18" s="12" t="n">
        <v>59793.5</v>
      </c>
      <c r="E18" s="12" t="n">
        <v>43111.9</v>
      </c>
      <c r="F18" s="10" t="n">
        <f aca="false">E18-D18</f>
        <v>-16681.6</v>
      </c>
      <c r="G18" s="11" t="n">
        <f aca="false">E18/D18</f>
        <v>0.721013153603653</v>
      </c>
      <c r="H18" s="12" t="n">
        <v>42764.3</v>
      </c>
      <c r="I18" s="11" t="n">
        <f aca="false">H18/D18</f>
        <v>0.71519981268867</v>
      </c>
      <c r="J18" s="11" t="n">
        <f aca="false">H18/E18</f>
        <v>0.991937260941875</v>
      </c>
    </row>
    <row r="19" customFormat="false" ht="38.25" hidden="false" customHeight="false" outlineLevel="0" collapsed="false">
      <c r="A19" s="7" t="n">
        <v>15</v>
      </c>
      <c r="B19" s="8" t="s">
        <v>40</v>
      </c>
      <c r="C19" s="7" t="s">
        <v>41</v>
      </c>
      <c r="D19" s="12" t="n">
        <v>6411.8</v>
      </c>
      <c r="E19" s="12" t="n">
        <v>4300.9</v>
      </c>
      <c r="F19" s="10" t="n">
        <f aca="false">E19-D19</f>
        <v>-2110.9</v>
      </c>
      <c r="G19" s="11" t="n">
        <f aca="false">E19/D19</f>
        <v>0.670778876446552</v>
      </c>
      <c r="H19" s="12" t="n">
        <v>4247.8</v>
      </c>
      <c r="I19" s="11" t="n">
        <f aca="false">H19/D19</f>
        <v>0.662497270657226</v>
      </c>
      <c r="J19" s="11" t="n">
        <f aca="false">H19/E19</f>
        <v>0.987653746890186</v>
      </c>
    </row>
    <row r="20" customFormat="false" ht="38.25" hidden="false" customHeight="false" outlineLevel="0" collapsed="false">
      <c r="A20" s="7" t="n">
        <v>16</v>
      </c>
      <c r="B20" s="8" t="s">
        <v>42</v>
      </c>
      <c r="C20" s="9" t="s">
        <v>43</v>
      </c>
      <c r="D20" s="10" t="n">
        <v>790</v>
      </c>
      <c r="E20" s="10" t="n">
        <v>406.6</v>
      </c>
      <c r="F20" s="10" t="n">
        <f aca="false">E20-D20</f>
        <v>-383.4</v>
      </c>
      <c r="G20" s="11" t="n">
        <f aca="false">E20/D20</f>
        <v>0.514683544303798</v>
      </c>
      <c r="H20" s="12" t="n">
        <v>406.6</v>
      </c>
      <c r="I20" s="11" t="n">
        <f aca="false">H20/D20</f>
        <v>0.514683544303798</v>
      </c>
      <c r="J20" s="11" t="n">
        <f aca="false">H20/E20</f>
        <v>1</v>
      </c>
    </row>
    <row r="21" customFormat="false" ht="25.5" hidden="false" customHeight="false" outlineLevel="0" collapsed="false">
      <c r="A21" s="7" t="n">
        <v>17</v>
      </c>
      <c r="B21" s="8" t="s">
        <v>44</v>
      </c>
      <c r="C21" s="7" t="s">
        <v>45</v>
      </c>
      <c r="D21" s="12" t="n">
        <v>16422.8</v>
      </c>
      <c r="E21" s="12" t="n">
        <v>15662</v>
      </c>
      <c r="F21" s="10" t="n">
        <f aca="false">E21-D21</f>
        <v>-760.799999999999</v>
      </c>
      <c r="G21" s="11" t="n">
        <f aca="false">E21/D21</f>
        <v>0.95367416031371</v>
      </c>
      <c r="H21" s="12" t="n">
        <v>15524.3</v>
      </c>
      <c r="I21" s="11" t="n">
        <f aca="false">H21/D21</f>
        <v>0.945289475607083</v>
      </c>
      <c r="J21" s="11" t="n">
        <f aca="false">H21/E21</f>
        <v>0.991208019410037</v>
      </c>
    </row>
    <row r="22" customFormat="false" ht="38.25" hidden="false" customHeight="false" outlineLevel="0" collapsed="false">
      <c r="A22" s="7" t="n">
        <v>18</v>
      </c>
      <c r="B22" s="8" t="s">
        <v>46</v>
      </c>
      <c r="C22" s="9" t="s">
        <v>47</v>
      </c>
      <c r="D22" s="10" t="n">
        <v>58235.7</v>
      </c>
      <c r="E22" s="10" t="n">
        <v>37389.1</v>
      </c>
      <c r="F22" s="10" t="n">
        <f aca="false">E22-D22</f>
        <v>-20846.6</v>
      </c>
      <c r="G22" s="11" t="n">
        <f aca="false">E22/D22</f>
        <v>0.642030575746492</v>
      </c>
      <c r="H22" s="12" t="n">
        <v>35007.2</v>
      </c>
      <c r="I22" s="11" t="n">
        <f aca="false">H22/D22</f>
        <v>0.601129547682951</v>
      </c>
      <c r="J22" s="11" t="n">
        <f aca="false">H22/E22</f>
        <v>0.936294267580659</v>
      </c>
    </row>
    <row r="23" customFormat="false" ht="25.5" hidden="false" customHeight="false" outlineLevel="0" collapsed="false">
      <c r="A23" s="7" t="n">
        <v>19</v>
      </c>
      <c r="B23" s="8" t="s">
        <v>48</v>
      </c>
      <c r="C23" s="7" t="s">
        <v>49</v>
      </c>
      <c r="D23" s="12" t="n">
        <v>66500</v>
      </c>
      <c r="E23" s="12" t="n">
        <v>77500</v>
      </c>
      <c r="F23" s="10" t="n">
        <f aca="false">E23-D23</f>
        <v>11000</v>
      </c>
      <c r="G23" s="11" t="n">
        <f aca="false">E23/D23</f>
        <v>1.16541353383459</v>
      </c>
      <c r="H23" s="12" t="n">
        <v>30187.7</v>
      </c>
      <c r="I23" s="11" t="n">
        <f aca="false">H23/D23</f>
        <v>0.45395037593985</v>
      </c>
      <c r="J23" s="11" t="n">
        <f aca="false">H23/E23</f>
        <v>0.389518709677419</v>
      </c>
    </row>
    <row r="24" customFormat="false" ht="25.5" hidden="false" customHeight="false" outlineLevel="0" collapsed="false">
      <c r="A24" s="7" t="n">
        <v>20</v>
      </c>
      <c r="B24" s="8" t="s">
        <v>50</v>
      </c>
      <c r="C24" s="9" t="s">
        <v>51</v>
      </c>
      <c r="D24" s="10" t="n">
        <v>45567</v>
      </c>
      <c r="E24" s="10" t="n">
        <v>35567</v>
      </c>
      <c r="F24" s="10" t="n">
        <f aca="false">E24-D24</f>
        <v>-10000</v>
      </c>
      <c r="G24" s="11" t="n">
        <f aca="false">E24/D24</f>
        <v>0.78054293677442</v>
      </c>
      <c r="H24" s="12" t="n">
        <v>33942.6</v>
      </c>
      <c r="I24" s="11" t="n">
        <f aca="false">H24/D24</f>
        <v>0.744894331424057</v>
      </c>
      <c r="J24" s="11" t="n">
        <f aca="false">H24/E24</f>
        <v>0.954328450529986</v>
      </c>
    </row>
    <row r="25" customFormat="false" ht="25.5" hidden="false" customHeight="false" outlineLevel="0" collapsed="false">
      <c r="A25" s="7" t="n">
        <v>21</v>
      </c>
      <c r="B25" s="8" t="s">
        <v>52</v>
      </c>
      <c r="C25" s="7" t="s">
        <v>53</v>
      </c>
      <c r="D25" s="12" t="n">
        <v>10401.8</v>
      </c>
      <c r="E25" s="12" t="n">
        <v>9317.2</v>
      </c>
      <c r="F25" s="10" t="n">
        <f aca="false">E25-D25</f>
        <v>-1084.6</v>
      </c>
      <c r="G25" s="11" t="n">
        <f aca="false">E25/D25</f>
        <v>0.895729585264089</v>
      </c>
      <c r="H25" s="12" t="n">
        <v>8774.3</v>
      </c>
      <c r="I25" s="11" t="n">
        <f aca="false">H25/D25</f>
        <v>0.84353669557192</v>
      </c>
      <c r="J25" s="11" t="n">
        <f aca="false">H25/E25</f>
        <v>0.94173142145709</v>
      </c>
    </row>
    <row r="26" customFormat="false" ht="25.5" hidden="false" customHeight="false" outlineLevel="0" collapsed="false">
      <c r="A26" s="7" t="n">
        <v>22</v>
      </c>
      <c r="B26" s="8" t="s">
        <v>54</v>
      </c>
      <c r="C26" s="9" t="s">
        <v>55</v>
      </c>
      <c r="D26" s="12" t="n">
        <v>3672</v>
      </c>
      <c r="E26" s="12" t="n">
        <v>2228.7</v>
      </c>
      <c r="F26" s="10" t="n">
        <f aca="false">E26-D26</f>
        <v>-1443.3</v>
      </c>
      <c r="G26" s="11" t="n">
        <f aca="false">E26/D26</f>
        <v>0.606944444444444</v>
      </c>
      <c r="H26" s="12" t="n">
        <v>2203.3</v>
      </c>
      <c r="I26" s="11" t="n">
        <f aca="false">H26/D26</f>
        <v>0.600027233115469</v>
      </c>
      <c r="J26" s="11" t="n">
        <f aca="false">H26/E26</f>
        <v>0.98860322160901</v>
      </c>
    </row>
    <row r="27" customFormat="false" ht="63.75" hidden="false" customHeight="false" outlineLevel="0" collapsed="false">
      <c r="A27" s="7" t="n">
        <v>23</v>
      </c>
      <c r="B27" s="8" t="s">
        <v>56</v>
      </c>
      <c r="C27" s="7" t="s">
        <v>57</v>
      </c>
      <c r="D27" s="12" t="n">
        <v>1805.1</v>
      </c>
      <c r="E27" s="12" t="n">
        <v>1388</v>
      </c>
      <c r="F27" s="10" t="n">
        <f aca="false">E27-D27</f>
        <v>-417.1</v>
      </c>
      <c r="G27" s="11" t="n">
        <f aca="false">E27/D27</f>
        <v>0.768932469115285</v>
      </c>
      <c r="H27" s="12" t="n">
        <v>1381</v>
      </c>
      <c r="I27" s="11" t="n">
        <f aca="false">H27/D27</f>
        <v>0.765054567613983</v>
      </c>
      <c r="J27" s="11" t="n">
        <f aca="false">H27/E27</f>
        <v>0.994956772334294</v>
      </c>
    </row>
    <row r="28" customFormat="false" ht="25.5" hidden="false" customHeight="false" outlineLevel="0" collapsed="false">
      <c r="A28" s="7" t="n">
        <v>24</v>
      </c>
      <c r="B28" s="8" t="s">
        <v>58</v>
      </c>
      <c r="C28" s="9" t="s">
        <v>59</v>
      </c>
      <c r="D28" s="12" t="n">
        <v>81584.3</v>
      </c>
      <c r="E28" s="12" t="n">
        <v>82876</v>
      </c>
      <c r="F28" s="10" t="n">
        <f aca="false">E28-D28</f>
        <v>1291.7</v>
      </c>
      <c r="G28" s="11" t="n">
        <f aca="false">E28/D28</f>
        <v>1.01583270310587</v>
      </c>
      <c r="H28" s="12" t="n">
        <v>79831.2</v>
      </c>
      <c r="I28" s="11" t="n">
        <f aca="false">H28/D28</f>
        <v>0.978511797000158</v>
      </c>
      <c r="J28" s="11" t="n">
        <f aca="false">H28/E28</f>
        <v>0.963260775133935</v>
      </c>
    </row>
    <row r="29" customFormat="false" ht="25.5" hidden="false" customHeight="false" outlineLevel="0" collapsed="false">
      <c r="A29" s="7" t="n">
        <v>25</v>
      </c>
      <c r="B29" s="8" t="s">
        <v>60</v>
      </c>
      <c r="C29" s="7" t="s">
        <v>61</v>
      </c>
      <c r="D29" s="12" t="n">
        <v>79203</v>
      </c>
      <c r="E29" s="12" t="n">
        <v>5203</v>
      </c>
      <c r="F29" s="10" t="n">
        <f aca="false">E29-D29</f>
        <v>-74000</v>
      </c>
      <c r="G29" s="11" t="n">
        <f aca="false">E29/D29</f>
        <v>0.0656919561127735</v>
      </c>
      <c r="H29" s="12" t="n">
        <v>4784.5</v>
      </c>
      <c r="I29" s="11" t="n">
        <f aca="false">H29/D29</f>
        <v>0.0604080653510599</v>
      </c>
      <c r="J29" s="11" t="n">
        <f aca="false">H29/E29</f>
        <v>0.919565635210456</v>
      </c>
    </row>
    <row r="30" customFormat="false" ht="38.25" hidden="false" customHeight="false" outlineLevel="0" collapsed="false">
      <c r="A30" s="7" t="n">
        <v>26</v>
      </c>
      <c r="B30" s="8" t="s">
        <v>62</v>
      </c>
      <c r="C30" s="9" t="s">
        <v>63</v>
      </c>
      <c r="D30" s="10" t="n">
        <v>1000000</v>
      </c>
      <c r="E30" s="10" t="n">
        <v>887478.1</v>
      </c>
      <c r="F30" s="10" t="n">
        <f aca="false">E30-D30</f>
        <v>-112521.9</v>
      </c>
      <c r="G30" s="11" t="n">
        <f aca="false">E30/D30</f>
        <v>0.8874781</v>
      </c>
      <c r="H30" s="12" t="n">
        <v>818831.1</v>
      </c>
      <c r="I30" s="11" t="n">
        <f aca="false">H30/D30</f>
        <v>0.8188311</v>
      </c>
      <c r="J30" s="11" t="n">
        <f aca="false">H30/E30</f>
        <v>0.922649358896856</v>
      </c>
    </row>
    <row r="31" customFormat="false" ht="12.75" hidden="false" customHeight="false" outlineLevel="0" collapsed="false">
      <c r="A31" s="7" t="n">
        <v>27</v>
      </c>
      <c r="B31" s="8" t="s">
        <v>64</v>
      </c>
      <c r="C31" s="7" t="s">
        <v>65</v>
      </c>
      <c r="D31" s="12" t="n">
        <v>36800</v>
      </c>
      <c r="E31" s="12" t="n">
        <v>25692.8</v>
      </c>
      <c r="F31" s="10" t="n">
        <f aca="false">E31-D31</f>
        <v>-11107.2</v>
      </c>
      <c r="G31" s="11" t="n">
        <f aca="false">E31/D31</f>
        <v>0.698173913043478</v>
      </c>
      <c r="H31" s="12" t="n">
        <v>24392.8</v>
      </c>
      <c r="I31" s="11" t="n">
        <f aca="false">H31/D31</f>
        <v>0.662847826086957</v>
      </c>
      <c r="J31" s="11" t="n">
        <f aca="false">H31/E31</f>
        <v>0.949402167144103</v>
      </c>
    </row>
    <row r="32" customFormat="false" ht="63.75" hidden="false" customHeight="false" outlineLevel="0" collapsed="false">
      <c r="A32" s="7" t="n">
        <v>28</v>
      </c>
      <c r="B32" s="8" t="s">
        <v>66</v>
      </c>
      <c r="C32" s="9" t="s">
        <v>67</v>
      </c>
      <c r="D32" s="10" t="n">
        <v>247713.3</v>
      </c>
      <c r="E32" s="10" t="n">
        <v>247713.3</v>
      </c>
      <c r="F32" s="10" t="n">
        <f aca="false">E32-D32</f>
        <v>0</v>
      </c>
      <c r="G32" s="11" t="n">
        <f aca="false">E32/D32</f>
        <v>1</v>
      </c>
      <c r="H32" s="12" t="n">
        <v>74314</v>
      </c>
      <c r="I32" s="11" t="n">
        <f aca="false">H32/D32</f>
        <v>0.30000004036925</v>
      </c>
      <c r="J32" s="11" t="n">
        <f aca="false">H32/E32</f>
        <v>0.30000004036925</v>
      </c>
    </row>
    <row r="33" customFormat="false" ht="51" hidden="false" customHeight="false" outlineLevel="0" collapsed="false">
      <c r="A33" s="7" t="n">
        <v>29</v>
      </c>
      <c r="B33" s="8" t="s">
        <v>68</v>
      </c>
      <c r="C33" s="9" t="s">
        <v>69</v>
      </c>
      <c r="D33" s="10" t="n">
        <v>3599.3</v>
      </c>
      <c r="E33" s="10" t="n">
        <v>3097.9</v>
      </c>
      <c r="F33" s="10" t="n">
        <f aca="false">E33-D33</f>
        <v>-501.4</v>
      </c>
      <c r="G33" s="11" t="n">
        <f aca="false">E33/D33</f>
        <v>0.860695135165171</v>
      </c>
      <c r="H33" s="12" t="n">
        <v>3082.9</v>
      </c>
      <c r="I33" s="11" t="n">
        <f aca="false">H33/D33</f>
        <v>0.856527658155753</v>
      </c>
      <c r="J33" s="11" t="n">
        <f aca="false">H33/E33</f>
        <v>0.995158010265018</v>
      </c>
    </row>
    <row r="34" customFormat="false" ht="25.5" hidden="false" customHeight="false" outlineLevel="0" collapsed="false">
      <c r="A34" s="7" t="n">
        <v>30</v>
      </c>
      <c r="B34" s="8" t="s">
        <v>70</v>
      </c>
      <c r="C34" s="9" t="s">
        <v>71</v>
      </c>
      <c r="D34" s="10" t="n">
        <v>0</v>
      </c>
      <c r="E34" s="10" t="n">
        <v>22065.1</v>
      </c>
      <c r="F34" s="10" t="n">
        <f aca="false">E34-D34</f>
        <v>22065.1</v>
      </c>
      <c r="G34" s="11" t="s">
        <v>72</v>
      </c>
      <c r="H34" s="12" t="n">
        <v>20104.5</v>
      </c>
      <c r="I34" s="11" t="s">
        <v>72</v>
      </c>
      <c r="J34" s="11" t="n">
        <f aca="false">H34/E34</f>
        <v>0.911144748947433</v>
      </c>
    </row>
    <row r="35" customFormat="false" ht="25.5" hidden="false" customHeight="false" outlineLevel="0" collapsed="false">
      <c r="A35" s="7" t="n">
        <v>31</v>
      </c>
      <c r="B35" s="8" t="s">
        <v>73</v>
      </c>
      <c r="C35" s="9" t="s">
        <v>74</v>
      </c>
      <c r="D35" s="10" t="n">
        <v>0</v>
      </c>
      <c r="E35" s="10" t="n">
        <v>409.4</v>
      </c>
      <c r="F35" s="10" t="n">
        <f aca="false">E35-D35</f>
        <v>409.4</v>
      </c>
      <c r="G35" s="11" t="s">
        <v>72</v>
      </c>
      <c r="H35" s="12" t="n">
        <v>384.7</v>
      </c>
      <c r="I35" s="11" t="s">
        <v>72</v>
      </c>
      <c r="J35" s="11" t="n">
        <f aca="false">H35/E35</f>
        <v>0.939667806546165</v>
      </c>
    </row>
    <row r="36" customFormat="false" ht="38.25" hidden="false" customHeight="false" outlineLevel="0" collapsed="false">
      <c r="A36" s="7" t="n">
        <v>32</v>
      </c>
      <c r="B36" s="8" t="s">
        <v>75</v>
      </c>
      <c r="C36" s="9" t="s">
        <v>76</v>
      </c>
      <c r="D36" s="10" t="n">
        <v>0</v>
      </c>
      <c r="E36" s="10" t="n">
        <v>837.6</v>
      </c>
      <c r="F36" s="10" t="n">
        <f aca="false">E36-D36</f>
        <v>837.6</v>
      </c>
      <c r="G36" s="11" t="s">
        <v>72</v>
      </c>
      <c r="H36" s="12" t="n">
        <v>0</v>
      </c>
      <c r="I36" s="11" t="s">
        <v>72</v>
      </c>
      <c r="J36" s="11" t="n">
        <f aca="false">H36/E36</f>
        <v>0</v>
      </c>
    </row>
    <row r="37" customFormat="false" ht="12.75" hidden="false" customHeight="false" outlineLevel="0" collapsed="false">
      <c r="A37" s="13"/>
      <c r="B37" s="14" t="s">
        <v>77</v>
      </c>
      <c r="C37" s="13"/>
      <c r="D37" s="10" t="n">
        <f aca="false">SUM(D5:D36)</f>
        <v>2668763.3</v>
      </c>
      <c r="E37" s="10" t="n">
        <f aca="false">SUM(E5:E36)</f>
        <v>2906996</v>
      </c>
      <c r="F37" s="10" t="n">
        <f aca="false">SUM(F5:F36)</f>
        <v>238232.7</v>
      </c>
      <c r="G37" s="11" t="n">
        <f aca="false">E37/D37</f>
        <v>1.08926707737625</v>
      </c>
      <c r="H37" s="10" t="n">
        <f aca="false">SUM(H5:H36)</f>
        <v>2328661.4</v>
      </c>
      <c r="I37" s="11" t="n">
        <f aca="false">H37/D37</f>
        <v>0.872561984047068</v>
      </c>
      <c r="J37" s="11" t="n">
        <f aca="false">H37/E37</f>
        <v>0.801054215416877</v>
      </c>
    </row>
    <row r="44" customFormat="false" ht="18.75" hidden="false" customHeight="false" outlineLevel="0" collapsed="false">
      <c r="B44" s="0" t="n">
        <f aca="false">2/32*100</f>
        <v>6.25</v>
      </c>
      <c r="E44" s="15" t="n">
        <v>362836.3</v>
      </c>
    </row>
    <row r="46" customFormat="false" ht="12.75" hidden="false" customHeight="false" outlineLevel="0" collapsed="false">
      <c r="B46" s="0" t="n">
        <f aca="false">25/32*100</f>
        <v>78.125</v>
      </c>
    </row>
    <row r="47" customFormat="false" ht="12.75" hidden="false" customHeight="false" outlineLevel="0" collapsed="false">
      <c r="B47" s="0" t="n">
        <f aca="false">4/32*100</f>
        <v>12.5</v>
      </c>
      <c r="E47" s="0" t="n">
        <v>238971</v>
      </c>
    </row>
    <row r="48" customFormat="false" ht="12.75" hidden="false" customHeight="false" outlineLevel="0" collapsed="false">
      <c r="E48" s="0" t="n">
        <f aca="false">E47/E44*100</f>
        <v>65.8619327779497</v>
      </c>
    </row>
  </sheetData>
  <autoFilter ref="A3:J37"/>
  <mergeCells count="2">
    <mergeCell ref="A1:J1"/>
    <mergeCell ref="A2:J2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C1" s="0" t="s">
        <v>78</v>
      </c>
      <c r="D1" s="0" t="s">
        <v>79</v>
      </c>
    </row>
    <row r="2" customFormat="false" ht="40.5" hidden="false" customHeight="true" outlineLevel="0" collapsed="false">
      <c r="B2" s="8" t="s">
        <v>46</v>
      </c>
      <c r="C2" s="10" t="n">
        <v>37389.1</v>
      </c>
      <c r="D2" s="10" t="n">
        <v>51935.7</v>
      </c>
      <c r="E2" s="10" t="n">
        <f aca="false">C2-D2</f>
        <v>-14546.6</v>
      </c>
      <c r="F2" s="16" t="n">
        <v>40473</v>
      </c>
      <c r="G2" s="0" t="s">
        <v>80</v>
      </c>
    </row>
    <row r="3" customFormat="false" ht="25.5" hidden="false" customHeight="false" outlineLevel="0" collapsed="false">
      <c r="B3" s="8" t="s">
        <v>52</v>
      </c>
      <c r="C3" s="12" t="n">
        <v>9317.2</v>
      </c>
      <c r="D3" s="12" t="n">
        <v>10401.8</v>
      </c>
      <c r="E3" s="10" t="n">
        <f aca="false">C3-D3</f>
        <v>-1084.6</v>
      </c>
      <c r="F3" s="16" t="n">
        <v>40352</v>
      </c>
      <c r="G3" s="0" t="s">
        <v>81</v>
      </c>
    </row>
    <row r="4" customFormat="false" ht="76.5" hidden="false" customHeight="false" outlineLevel="0" collapsed="false">
      <c r="B4" s="8" t="s">
        <v>56</v>
      </c>
      <c r="C4" s="12" t="n">
        <v>1388</v>
      </c>
      <c r="D4" s="12" t="n">
        <v>1805.1</v>
      </c>
      <c r="E4" s="10" t="n">
        <f aca="false">C4-D4</f>
        <v>-417.1</v>
      </c>
      <c r="F4" s="16" t="n">
        <v>40158</v>
      </c>
      <c r="G4" s="0" t="s">
        <v>82</v>
      </c>
    </row>
    <row r="5" customFormat="false" ht="25.5" hidden="false" customHeight="false" outlineLevel="0" collapsed="false">
      <c r="B5" s="8" t="s">
        <v>58</v>
      </c>
      <c r="C5" s="12" t="n">
        <v>82876</v>
      </c>
      <c r="D5" s="12" t="n">
        <v>81584.3</v>
      </c>
      <c r="E5" s="10" t="n">
        <f aca="false">C5-D5</f>
        <v>1291.7</v>
      </c>
      <c r="F5" s="16" t="n">
        <v>40219</v>
      </c>
      <c r="G5" s="0" t="s">
        <v>83</v>
      </c>
    </row>
    <row r="6" customFormat="false" ht="12.75" hidden="false" customHeight="false" outlineLevel="0" collapsed="false">
      <c r="C6" s="10"/>
      <c r="D6" s="10"/>
    </row>
    <row r="7" customFormat="false" ht="12.75" hidden="false" customHeight="false" outlineLevel="0" collapsed="false">
      <c r="C7" s="10"/>
      <c r="D7" s="10"/>
    </row>
    <row r="8" customFormat="false" ht="12.75" hidden="false" customHeight="false" outlineLevel="0" collapsed="false">
      <c r="C8" s="10"/>
      <c r="D8" s="10"/>
    </row>
    <row r="9" customFormat="false" ht="12.75" hidden="false" customHeight="false" outlineLevel="0" collapsed="false">
      <c r="C9" s="10"/>
      <c r="D9" s="10"/>
    </row>
    <row r="10" customFormat="false" ht="12.75" hidden="false" customHeight="false" outlineLevel="0" collapsed="false">
      <c r="C10" s="10"/>
      <c r="D10" s="10"/>
    </row>
    <row r="11" customFormat="false" ht="12.75" hidden="false" customHeight="false" outlineLevel="0" collapsed="false">
      <c r="C11" s="10"/>
      <c r="D11" s="10"/>
    </row>
    <row r="12" customFormat="false" ht="12.75" hidden="false" customHeight="false" outlineLevel="0" collapsed="false">
      <c r="C12" s="10"/>
      <c r="D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20.7"/>
  </cols>
  <sheetData>
    <row r="3" customFormat="false" ht="12.75" hidden="false" customHeight="false" outlineLevel="0" collapsed="false">
      <c r="B3" s="0" t="s">
        <v>84</v>
      </c>
      <c r="C3" s="0" t="s">
        <v>85</v>
      </c>
    </row>
    <row r="4" customFormat="false" ht="18.75" hidden="false" customHeight="false" outlineLevel="0" collapsed="false">
      <c r="A4" s="17" t="s">
        <v>86</v>
      </c>
      <c r="B4" s="18" t="n">
        <v>2544141.8</v>
      </c>
      <c r="C4" s="18" t="n">
        <v>37683132.4</v>
      </c>
    </row>
    <row r="5" customFormat="false" ht="18.75" hidden="false" customHeight="false" outlineLevel="0" collapsed="false">
      <c r="A5" s="17" t="s">
        <v>87</v>
      </c>
      <c r="B5" s="18" t="n">
        <v>2328661.4</v>
      </c>
      <c r="C5" s="18" t="n">
        <v>37907471.1</v>
      </c>
    </row>
    <row r="8" customFormat="false" ht="12.75" hidden="false" customHeight="false" outlineLevel="0" collapsed="false">
      <c r="B8" s="0" t="s">
        <v>86</v>
      </c>
      <c r="C8" s="0" t="s">
        <v>87</v>
      </c>
    </row>
    <row r="9" customFormat="false" ht="18.75" hidden="false" customHeight="false" outlineLevel="0" collapsed="false">
      <c r="A9" s="0" t="s">
        <v>85</v>
      </c>
      <c r="B9" s="18" t="n">
        <v>37683132.4</v>
      </c>
      <c r="C9" s="18" t="n">
        <v>37907471.1</v>
      </c>
    </row>
    <row r="10" customFormat="false" ht="18.75" hidden="false" customHeight="false" outlineLevel="0" collapsed="false">
      <c r="A10" s="0" t="s">
        <v>84</v>
      </c>
      <c r="B10" s="18" t="n">
        <v>2544141.8</v>
      </c>
      <c r="C10" s="18" t="n">
        <v>2328661.4</v>
      </c>
    </row>
    <row r="14" customFormat="false" ht="12.75" hidden="false" customHeight="false" outlineLevel="0" collapsed="false">
      <c r="B14" s="0" t="s">
        <v>86</v>
      </c>
      <c r="C14" s="0" t="s">
        <v>87</v>
      </c>
    </row>
    <row r="15" customFormat="false" ht="12.75" hidden="false" customHeight="false" outlineLevel="0" collapsed="false">
      <c r="A15" s="0" t="s">
        <v>88</v>
      </c>
      <c r="B15" s="0" t="n">
        <v>29</v>
      </c>
      <c r="C15" s="0" t="n">
        <v>32</v>
      </c>
    </row>
    <row r="16" customFormat="false" ht="12.75" hidden="false" customHeight="false" outlineLevel="0" collapsed="false">
      <c r="A16" s="0" t="s">
        <v>89</v>
      </c>
      <c r="B16" s="19" t="n">
        <v>6.8</v>
      </c>
      <c r="C16" s="19" t="n">
        <v>6.1</v>
      </c>
    </row>
    <row r="22" customFormat="false" ht="12.75" hidden="false" customHeight="false" outlineLevel="0" collapsed="false">
      <c r="B22" s="0" t="s">
        <v>86</v>
      </c>
      <c r="C22" s="0" t="s">
        <v>87</v>
      </c>
    </row>
    <row r="23" customFormat="false" ht="12.75" hidden="false" customHeight="false" outlineLevel="0" collapsed="false">
      <c r="A23" s="0" t="s">
        <v>89</v>
      </c>
      <c r="B23" s="19" t="n">
        <v>6.8</v>
      </c>
      <c r="C23" s="19" t="n">
        <v>6.1</v>
      </c>
    </row>
    <row r="35" customFormat="false" ht="12.75" hidden="false" customHeight="false" outlineLevel="0" collapsed="false">
      <c r="I35" s="0" t="n">
        <f aca="false">32/29*100</f>
        <v>110.344827586207</v>
      </c>
      <c r="J35" s="0" t="n">
        <f aca="false">I35-100</f>
        <v>10.3448275862069</v>
      </c>
      <c r="L35" s="0" t="s">
        <v>90</v>
      </c>
      <c r="M35" s="20" t="n">
        <v>0.103</v>
      </c>
    </row>
    <row r="36" customFormat="false" ht="12.75" hidden="false" customHeight="false" outlineLevel="0" collapsed="false">
      <c r="I36" s="0" t="n">
        <f aca="false">6.1/6.8*100</f>
        <v>89.7058823529412</v>
      </c>
      <c r="J36" s="0" t="n">
        <f aca="false">I36-100</f>
        <v>-10.2941176470588</v>
      </c>
      <c r="L36" s="0" t="s">
        <v>91</v>
      </c>
      <c r="M36" s="20" t="n">
        <v>-0.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40:56Z</dcterms:created>
  <dc:creator>Work</dc:creator>
  <dc:description/>
  <dc:language>en-US</dc:language>
  <cp:lastModifiedBy>User12</cp:lastModifiedBy>
  <cp:lastPrinted>2011-05-19T05:44:45Z</cp:lastPrinted>
  <dcterms:modified xsi:type="dcterms:W3CDTF">2011-05-31T12:05:07Z</dcterms:modified>
  <cp:revision>0</cp:revision>
  <dc:subject/>
  <dc:title/>
</cp:coreProperties>
</file>